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21093"/>
        <c:axId val="88117280"/>
      </c:scatterChart>
      <c:valAx>
        <c:axId val="3472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280"/>
        <c:crossesAt val="0"/>
        <c:crossBetween val="midCat"/>
      </c:valAx>
      <c:valAx>
        <c:axId val="8811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2800"/>
        <c:axId val="90831200"/>
      </c:scatterChart>
      <c:valAx>
        <c:axId val="8862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00"/>
        <c:crossesAt val="0"/>
        <c:crossBetween val="midCat"/>
      </c:valAx>
      <c:valAx>
        <c:axId val="9083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6915"/>
        <c:axId val="11018499"/>
      </c:scatterChart>
      <c:valAx>
        <c:axId val="2931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99"/>
        <c:crossesAt val="0"/>
        <c:crossBetween val="midCat"/>
      </c:valAx>
      <c:valAx>
        <c:axId val="1101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08015"/>
        <c:axId val="65407006"/>
      </c:scatterChart>
      <c:valAx>
        <c:axId val="9740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006"/>
        <c:crossesAt val="0"/>
        <c:crossBetween val="midCat"/>
      </c:valAx>
      <c:valAx>
        <c:axId val="6540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