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92258"/>
        <c:axId val="64298352"/>
      </c:barChart>
      <c:catAx>
        <c:axId val="5729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352"/>
        <c:auto val="1"/>
        <c:lblAlgn val="ctr"/>
        <c:lblOffset val="100"/>
        <c:noMultiLvlLbl val="0"/>
      </c:catAx>
      <c:valAx>
        <c:axId val="6429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19674"/>
        <c:axId val="71251853"/>
      </c:barChart>
      <c:catAx>
        <c:axId val="9931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853"/>
        <c:auto val="1"/>
        <c:lblAlgn val="ctr"/>
        <c:lblOffset val="100"/>
        <c:noMultiLvlLbl val="0"/>
      </c:catAx>
      <c:valAx>
        <c:axId val="7125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542"/>
        <c:axId val="19897868"/>
      </c:barChart>
      <c:catAx>
        <c:axId val="55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868"/>
        <c:auto val="1"/>
        <c:lblAlgn val="ctr"/>
        <c:lblOffset val="100"/>
        <c:noMultiLvlLbl val="0"/>
      </c:catAx>
      <c:valAx>
        <c:axId val="1989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64323"/>
        <c:axId val="51832032"/>
      </c:barChart>
      <c:catAx>
        <c:axId val="1506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032"/>
        <c:auto val="1"/>
        <c:lblAlgn val="ctr"/>
        <c:lblOffset val="100"/>
        <c:noMultiLvlLbl val="0"/>
      </c:catAx>
      <c:valAx>
        <c:axId val="5183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33109"/>
        <c:axId val="94687162"/>
      </c:barChart>
      <c:catAx>
        <c:axId val="3753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162"/>
        <c:auto val="1"/>
        <c:lblAlgn val="ctr"/>
        <c:lblOffset val="100"/>
        <c:noMultiLvlLbl val="0"/>
      </c:catAx>
      <c:valAx>
        <c:axId val="9468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05045"/>
        <c:axId val="30295052"/>
      </c:barChart>
      <c:catAx>
        <c:axId val="4420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052"/>
        <c:auto val="1"/>
        <c:lblAlgn val="ctr"/>
        <c:lblOffset val="100"/>
        <c:noMultiLvlLbl val="0"/>
      </c:catAx>
      <c:valAx>
        <c:axId val="3029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68618"/>
        <c:axId val="81107939"/>
      </c:barChart>
      <c:catAx>
        <c:axId val="1796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939"/>
        <c:auto val="1"/>
        <c:lblAlgn val="ctr"/>
        <c:lblOffset val="100"/>
        <c:noMultiLvlLbl val="0"/>
      </c:catAx>
      <c:valAx>
        <c:axId val="8110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27049"/>
        <c:axId val="29126361"/>
      </c:barChart>
      <c:catAx>
        <c:axId val="6392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361"/>
        <c:auto val="1"/>
        <c:lblAlgn val="ctr"/>
        <c:lblOffset val="100"/>
        <c:noMultiLvlLbl val="0"/>
      </c:catAx>
      <c:valAx>
        <c:axId val="2912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63809"/>
        <c:axId val="40140109"/>
      </c:barChart>
      <c:catAx>
        <c:axId val="8526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109"/>
        <c:auto val="1"/>
        <c:lblAlgn val="ctr"/>
        <c:lblOffset val="100"/>
        <c:noMultiLvlLbl val="0"/>
      </c:catAx>
      <c:valAx>
        <c:axId val="4014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29441"/>
        <c:axId val="7354168"/>
      </c:barChart>
      <c:catAx>
        <c:axId val="6922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68"/>
        <c:auto val="1"/>
        <c:lblAlgn val="ctr"/>
        <c:lblOffset val="100"/>
        <c:noMultiLvlLbl val="0"/>
      </c:catAx>
      <c:valAx>
        <c:axId val="735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94175"/>
        <c:axId val="9139267"/>
      </c:barChart>
      <c:catAx>
        <c:axId val="8609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67"/>
        <c:auto val="1"/>
        <c:lblAlgn val="ctr"/>
        <c:lblOffset val="100"/>
        <c:noMultiLvlLbl val="0"/>
      </c:catAx>
      <c:valAx>
        <c:axId val="913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03342"/>
        <c:axId val="41775766"/>
      </c:barChart>
      <c:catAx>
        <c:axId val="5640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766"/>
        <c:auto val="1"/>
        <c:lblAlgn val="ctr"/>
        <c:lblOffset val="100"/>
        <c:noMultiLvlLbl val="0"/>
      </c:catAx>
      <c:valAx>
        <c:axId val="4177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51005"/>
        <c:axId val="25073718"/>
      </c:barChart>
      <c:catAx>
        <c:axId val="7945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718"/>
        <c:auto val="1"/>
        <c:lblAlgn val="ctr"/>
        <c:lblOffset val="100"/>
        <c:noMultiLvlLbl val="0"/>
      </c:catAx>
      <c:valAx>
        <c:axId val="2507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34157"/>
        <c:axId val="12639242"/>
      </c:barChart>
      <c:catAx>
        <c:axId val="2423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242"/>
        <c:auto val="1"/>
        <c:lblAlgn val="ctr"/>
        <c:lblOffset val="100"/>
        <c:noMultiLvlLbl val="0"/>
      </c:catAx>
      <c:valAx>
        <c:axId val="1263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06005"/>
        <c:axId val="12626763"/>
      </c:barChart>
      <c:catAx>
        <c:axId val="7820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763"/>
        <c:auto val="1"/>
        <c:lblAlgn val="ctr"/>
        <c:lblOffset val="100"/>
        <c:noMultiLvlLbl val="0"/>
      </c:catAx>
      <c:valAx>
        <c:axId val="1262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31827"/>
        <c:axId val="233503"/>
      </c:barChart>
      <c:catAx>
        <c:axId val="2183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3"/>
        <c:auto val="1"/>
        <c:lblAlgn val="ctr"/>
        <c:lblOffset val="100"/>
        <c:noMultiLvlLbl val="0"/>
      </c:catAx>
      <c:valAx>
        <c:axId val="23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23015"/>
        <c:axId val="97966470"/>
      </c:barChart>
      <c:catAx>
        <c:axId val="9532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470"/>
        <c:auto val="1"/>
        <c:lblAlgn val="ctr"/>
        <c:lblOffset val="100"/>
        <c:noMultiLvlLbl val="0"/>
      </c:catAx>
      <c:valAx>
        <c:axId val="9796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34151"/>
        <c:axId val="40674222"/>
      </c:barChart>
      <c:catAx>
        <c:axId val="4913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222"/>
        <c:auto val="1"/>
        <c:lblAlgn val="ctr"/>
        <c:lblOffset val="100"/>
        <c:noMultiLvlLbl val="0"/>
      </c:catAx>
      <c:valAx>
        <c:axId val="4067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