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4731"/>
        <c:axId val="11296093"/>
      </c:scatterChart>
      <c:valAx>
        <c:axId val="9805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093"/>
        <c:crossesAt val="0"/>
        <c:crossBetween val="midCat"/>
      </c:valAx>
      <c:valAx>
        <c:axId val="1129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72144"/>
        <c:axId val="66685703"/>
      </c:scatterChart>
      <c:valAx>
        <c:axId val="1997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703"/>
        <c:crossesAt val="0"/>
        <c:crossBetween val="midCat"/>
      </c:valAx>
      <c:valAx>
        <c:axId val="6668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39195"/>
        <c:axId val="10502864"/>
      </c:scatterChart>
      <c:valAx>
        <c:axId val="5553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864"/>
        <c:crossesAt val="0"/>
        <c:crossBetween val="midCat"/>
      </c:valAx>
      <c:valAx>
        <c:axId val="1050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62859"/>
        <c:axId val="17358845"/>
      </c:scatterChart>
      <c:valAx>
        <c:axId val="3776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845"/>
        <c:crossesAt val="0"/>
        <c:crossBetween val="midCat"/>
      </c:valAx>
      <c:valAx>
        <c:axId val="1735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