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99448"/>
        <c:axId val="36321203"/>
      </c:barChart>
      <c:catAx>
        <c:axId val="230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03"/>
        <c:auto val="1"/>
        <c:lblAlgn val="ctr"/>
        <c:lblOffset val="100"/>
        <c:noMultiLvlLbl val="0"/>
      </c:catAx>
      <c:valAx>
        <c:axId val="363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06347"/>
        <c:axId val="26875096"/>
      </c:barChart>
      <c:catAx>
        <c:axId val="182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096"/>
        <c:auto val="1"/>
        <c:lblAlgn val="ctr"/>
        <c:lblOffset val="100"/>
        <c:noMultiLvlLbl val="0"/>
      </c:catAx>
      <c:valAx>
        <c:axId val="268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22688"/>
        <c:axId val="33691607"/>
      </c:barChart>
      <c:catAx>
        <c:axId val="270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607"/>
        <c:auto val="1"/>
        <c:lblAlgn val="ctr"/>
        <c:lblOffset val="100"/>
        <c:noMultiLvlLbl val="0"/>
      </c:catAx>
      <c:valAx>
        <c:axId val="336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9952"/>
        <c:axId val="17686792"/>
      </c:barChart>
      <c:catAx>
        <c:axId val="561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792"/>
        <c:auto val="1"/>
        <c:lblAlgn val="ctr"/>
        <c:lblOffset val="100"/>
        <c:noMultiLvlLbl val="0"/>
      </c:catAx>
      <c:valAx>
        <c:axId val="176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2103"/>
        <c:axId val="30172903"/>
      </c:barChart>
      <c:catAx>
        <c:axId val="167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903"/>
        <c:auto val="1"/>
        <c:lblAlgn val="ctr"/>
        <c:lblOffset val="100"/>
        <c:noMultiLvlLbl val="0"/>
      </c:catAx>
      <c:valAx>
        <c:axId val="301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50973"/>
        <c:axId val="79684599"/>
      </c:barChart>
      <c:catAx>
        <c:axId val="560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599"/>
        <c:auto val="1"/>
        <c:lblAlgn val="ctr"/>
        <c:lblOffset val="100"/>
        <c:noMultiLvlLbl val="0"/>
      </c:catAx>
      <c:valAx>
        <c:axId val="796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5748"/>
        <c:axId val="30745797"/>
      </c:barChart>
      <c:catAx>
        <c:axId val="877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797"/>
        <c:auto val="1"/>
        <c:lblAlgn val="ctr"/>
        <c:lblOffset val="100"/>
        <c:noMultiLvlLbl val="0"/>
      </c:catAx>
      <c:valAx>
        <c:axId val="307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7786"/>
        <c:axId val="87845622"/>
      </c:barChart>
      <c:catAx>
        <c:axId val="375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22"/>
        <c:auto val="1"/>
        <c:lblAlgn val="ctr"/>
        <c:lblOffset val="100"/>
        <c:noMultiLvlLbl val="0"/>
      </c:catAx>
      <c:valAx>
        <c:axId val="878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07501"/>
        <c:axId val="36708976"/>
      </c:barChart>
      <c:catAx>
        <c:axId val="109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76"/>
        <c:auto val="1"/>
        <c:lblAlgn val="ctr"/>
        <c:lblOffset val="100"/>
        <c:noMultiLvlLbl val="0"/>
      </c:catAx>
      <c:valAx>
        <c:axId val="367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66684"/>
        <c:axId val="34004444"/>
      </c:barChart>
      <c:catAx>
        <c:axId val="659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444"/>
        <c:auto val="1"/>
        <c:lblAlgn val="ctr"/>
        <c:lblOffset val="100"/>
        <c:noMultiLvlLbl val="0"/>
      </c:catAx>
      <c:valAx>
        <c:axId val="340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71812"/>
        <c:axId val="74037067"/>
      </c:barChart>
      <c:catAx>
        <c:axId val="583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067"/>
        <c:auto val="1"/>
        <c:lblAlgn val="ctr"/>
        <c:lblOffset val="100"/>
        <c:noMultiLvlLbl val="0"/>
      </c:catAx>
      <c:valAx>
        <c:axId val="740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8436"/>
        <c:axId val="2089891"/>
      </c:barChart>
      <c:catAx>
        <c:axId val="7424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1"/>
        <c:auto val="1"/>
        <c:lblAlgn val="ctr"/>
        <c:lblOffset val="100"/>
        <c:noMultiLvlLbl val="0"/>
      </c:catAx>
      <c:valAx>
        <c:axId val="20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0011"/>
        <c:axId val="9725822"/>
      </c:barChart>
      <c:catAx>
        <c:axId val="274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22"/>
        <c:auto val="1"/>
        <c:lblAlgn val="ctr"/>
        <c:lblOffset val="100"/>
        <c:noMultiLvlLbl val="0"/>
      </c:catAx>
      <c:valAx>
        <c:axId val="97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6270"/>
        <c:axId val="69608919"/>
      </c:barChart>
      <c:catAx>
        <c:axId val="2755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919"/>
        <c:auto val="1"/>
        <c:lblAlgn val="ctr"/>
        <c:lblOffset val="100"/>
        <c:noMultiLvlLbl val="0"/>
      </c:catAx>
      <c:valAx>
        <c:axId val="696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258"/>
        <c:axId val="61470244"/>
      </c:barChart>
      <c:catAx>
        <c:axId val="868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244"/>
        <c:auto val="1"/>
        <c:lblAlgn val="ctr"/>
        <c:lblOffset val="100"/>
        <c:noMultiLvlLbl val="0"/>
      </c:catAx>
      <c:valAx>
        <c:axId val="614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0119"/>
        <c:axId val="84751927"/>
      </c:barChart>
      <c:catAx>
        <c:axId val="1975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927"/>
        <c:auto val="1"/>
        <c:lblAlgn val="ctr"/>
        <c:lblOffset val="100"/>
        <c:noMultiLvlLbl val="0"/>
      </c:catAx>
      <c:valAx>
        <c:axId val="847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37227"/>
        <c:axId val="46518186"/>
      </c:barChart>
      <c:catAx>
        <c:axId val="7043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186"/>
        <c:auto val="1"/>
        <c:lblAlgn val="ctr"/>
        <c:lblOffset val="100"/>
        <c:noMultiLvlLbl val="0"/>
      </c:catAx>
      <c:valAx>
        <c:axId val="465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29122"/>
        <c:axId val="24075647"/>
      </c:barChart>
      <c:catAx>
        <c:axId val="520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647"/>
        <c:auto val="1"/>
        <c:lblAlgn val="ctr"/>
        <c:lblOffset val="100"/>
        <c:noMultiLvlLbl val="0"/>
      </c:catAx>
      <c:valAx>
        <c:axId val="240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