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65070"/>
        <c:axId val="55119516"/>
      </c:scatterChart>
      <c:valAx>
        <c:axId val="96465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516"/>
        <c:crossesAt val="0"/>
        <c:crossBetween val="midCat"/>
      </c:valAx>
      <c:valAx>
        <c:axId val="55119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32445"/>
        <c:axId val="53636648"/>
      </c:scatterChart>
      <c:valAx>
        <c:axId val="68032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648"/>
        <c:crossesAt val="0"/>
        <c:crossBetween val="midCat"/>
      </c:valAx>
      <c:valAx>
        <c:axId val="53636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