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00740"/>
        <c:axId val="14509998"/>
      </c:scatterChart>
      <c:valAx>
        <c:axId val="67600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998"/>
        <c:crossesAt val="0"/>
        <c:crossBetween val="midCat"/>
      </c:valAx>
      <c:valAx>
        <c:axId val="1450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64743"/>
        <c:axId val="64945980"/>
      </c:scatterChart>
      <c:valAx>
        <c:axId val="4876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80"/>
        <c:crossesAt val="0"/>
        <c:crossBetween val="midCat"/>
      </c:valAx>
      <c:valAx>
        <c:axId val="6494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