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765858"/>
        <c:axId val="57859351"/>
      </c:scatterChart>
      <c:valAx>
        <c:axId val="457658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9351"/>
        <c:crossesAt val="0"/>
        <c:crossBetween val="midCat"/>
      </c:valAx>
      <c:valAx>
        <c:axId val="57859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5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520198"/>
        <c:axId val="14543346"/>
      </c:scatterChart>
      <c:valAx>
        <c:axId val="675201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3346"/>
        <c:crossesAt val="0"/>
        <c:crossBetween val="midCat"/>
      </c:valAx>
      <c:valAx>
        <c:axId val="14543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1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