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30537"/>
        <c:axId val="62878208"/>
      </c:scatterChart>
      <c:valAx>
        <c:axId val="22330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208"/>
        <c:crossesAt val="0"/>
        <c:crossBetween val="midCat"/>
      </c:valAx>
      <c:valAx>
        <c:axId val="62878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091778"/>
        <c:axId val="29810329"/>
      </c:scatterChart>
      <c:valAx>
        <c:axId val="32091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329"/>
        <c:crossesAt val="0"/>
        <c:crossBetween val="midCat"/>
      </c:valAx>
      <c:valAx>
        <c:axId val="29810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