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65916"/>
        <c:axId val="34955634"/>
      </c:scatterChart>
      <c:valAx>
        <c:axId val="89765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634"/>
        <c:crossesAt val="0"/>
        <c:crossBetween val="midCat"/>
      </c:valAx>
      <c:valAx>
        <c:axId val="3495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83360"/>
        <c:axId val="21173324"/>
      </c:scatterChart>
      <c:valAx>
        <c:axId val="80583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324"/>
        <c:crossesAt val="0"/>
        <c:crossBetween val="midCat"/>
      </c:valAx>
      <c:valAx>
        <c:axId val="21173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