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142310"/>
        <c:axId val="98223902"/>
      </c:scatterChart>
      <c:valAx>
        <c:axId val="991423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902"/>
        <c:crossesAt val="0"/>
        <c:crossBetween val="midCat"/>
      </c:valAx>
      <c:valAx>
        <c:axId val="98223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3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334515"/>
        <c:axId val="72375412"/>
      </c:scatterChart>
      <c:valAx>
        <c:axId val="563345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5412"/>
        <c:crossesAt val="0"/>
        <c:crossBetween val="midCat"/>
      </c:valAx>
      <c:valAx>
        <c:axId val="72375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4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