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7685"/>
        <c:axId val="46967362"/>
      </c:scatterChart>
      <c:valAx>
        <c:axId val="21167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362"/>
        <c:crossesAt val="0"/>
        <c:crossBetween val="midCat"/>
      </c:valAx>
      <c:valAx>
        <c:axId val="4696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16680"/>
        <c:axId val="36603330"/>
      </c:scatterChart>
      <c:valAx>
        <c:axId val="60516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330"/>
        <c:crossesAt val="0"/>
        <c:crossBetween val="midCat"/>
      </c:valAx>
      <c:valAx>
        <c:axId val="3660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