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6300"/>
        <c:axId val="80530776"/>
      </c:scatterChart>
      <c:valAx>
        <c:axId val="5426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776"/>
        <c:crossesAt val="0"/>
        <c:crossBetween val="midCat"/>
      </c:valAx>
      <c:valAx>
        <c:axId val="80530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9715"/>
        <c:axId val="93655866"/>
      </c:scatterChart>
      <c:valAx>
        <c:axId val="6109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866"/>
        <c:crossesAt val="0"/>
        <c:crossBetween val="midCat"/>
      </c:valAx>
      <c:valAx>
        <c:axId val="93655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