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8526"/>
        <c:axId val="60484181"/>
      </c:scatterChart>
      <c:valAx>
        <c:axId val="3628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4181"/>
        <c:crossesAt val="0"/>
        <c:crossBetween val="midCat"/>
      </c:valAx>
      <c:valAx>
        <c:axId val="60484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19826"/>
        <c:axId val="20295062"/>
      </c:scatterChart>
      <c:valAx>
        <c:axId val="52198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5062"/>
        <c:crossesAt val="0"/>
        <c:crossBetween val="midCat"/>
      </c:valAx>
      <c:valAx>
        <c:axId val="20295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