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3420813"/>
        <c:axId val="22954019"/>
      </c:scatterChart>
      <c:valAx>
        <c:axId val="3342081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54019"/>
        <c:crossesAt val="0"/>
        <c:crossBetween val="midCat"/>
      </c:valAx>
      <c:valAx>
        <c:axId val="229540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208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4922634"/>
        <c:axId val="87864598"/>
      </c:scatterChart>
      <c:valAx>
        <c:axId val="4492263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64598"/>
        <c:crossesAt val="0"/>
        <c:crossBetween val="midCat"/>
      </c:valAx>
      <c:valAx>
        <c:axId val="878645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226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