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559517"/>
        <c:axId val="56945817"/>
      </c:scatterChart>
      <c:valAx>
        <c:axId val="395595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5817"/>
        <c:crossesAt val="0"/>
        <c:crossBetween val="midCat"/>
      </c:valAx>
      <c:valAx>
        <c:axId val="569458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95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011524"/>
        <c:axId val="59171859"/>
      </c:scatterChart>
      <c:valAx>
        <c:axId val="850115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1859"/>
        <c:crossesAt val="0"/>
        <c:crossBetween val="midCat"/>
      </c:valAx>
      <c:valAx>
        <c:axId val="591718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15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