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634447"/>
        <c:axId val="26809922"/>
      </c:scatterChart>
      <c:valAx>
        <c:axId val="57634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922"/>
        <c:crossesAt val="0"/>
        <c:crossBetween val="midCat"/>
      </c:valAx>
      <c:valAx>
        <c:axId val="26809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99896"/>
        <c:axId val="2480076"/>
      </c:scatterChart>
      <c:valAx>
        <c:axId val="69998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76"/>
        <c:crossesAt val="0"/>
        <c:crossBetween val="midCat"/>
      </c:valAx>
      <c:valAx>
        <c:axId val="2480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