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875438"/>
        <c:axId val="61799575"/>
      </c:scatterChart>
      <c:valAx>
        <c:axId val="27875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575"/>
        <c:crossesAt val="0"/>
        <c:crossBetween val="midCat"/>
      </c:valAx>
      <c:valAx>
        <c:axId val="61799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157313"/>
        <c:axId val="43245619"/>
      </c:scatterChart>
      <c:valAx>
        <c:axId val="68157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619"/>
        <c:crossesAt val="0"/>
        <c:crossBetween val="midCat"/>
      </c:valAx>
      <c:valAx>
        <c:axId val="43245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