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290144"/>
        <c:axId val="66730185"/>
      </c:scatterChart>
      <c:valAx>
        <c:axId val="752901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0185"/>
        <c:crossesAt val="0"/>
        <c:crossBetween val="midCat"/>
      </c:valAx>
      <c:valAx>
        <c:axId val="66730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0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32800"/>
        <c:axId val="54328896"/>
      </c:scatterChart>
      <c:valAx>
        <c:axId val="7832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8896"/>
        <c:crossesAt val="0"/>
        <c:crossBetween val="midCat"/>
      </c:valAx>
      <c:valAx>
        <c:axId val="54328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