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45993"/>
        <c:axId val="46068352"/>
      </c:scatterChart>
      <c:valAx>
        <c:axId val="58845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352"/>
        <c:crossesAt val="0"/>
        <c:crossBetween val="midCat"/>
      </c:valAx>
      <c:valAx>
        <c:axId val="46068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52117"/>
        <c:axId val="1216802"/>
      </c:scatterChart>
      <c:valAx>
        <c:axId val="65052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02"/>
        <c:crossesAt val="0"/>
        <c:crossBetween val="midCat"/>
      </c:valAx>
      <c:valAx>
        <c:axId val="1216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