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509682"/>
        <c:axId val="19664781"/>
      </c:scatterChart>
      <c:valAx>
        <c:axId val="815096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781"/>
        <c:crossesAt val="0"/>
        <c:crossBetween val="midCat"/>
      </c:valAx>
      <c:valAx>
        <c:axId val="19664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9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26109"/>
        <c:axId val="33065361"/>
      </c:scatterChart>
      <c:valAx>
        <c:axId val="48261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5361"/>
        <c:crossesAt val="0"/>
        <c:crossBetween val="midCat"/>
      </c:valAx>
      <c:valAx>
        <c:axId val="33065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1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