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40906"/>
        <c:axId val="21996606"/>
      </c:scatterChart>
      <c:valAx>
        <c:axId val="12640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606"/>
        <c:crossesAt val="0"/>
        <c:crossBetween val="midCat"/>
      </c:valAx>
      <c:valAx>
        <c:axId val="21996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41270"/>
        <c:axId val="33931047"/>
      </c:scatterChart>
      <c:valAx>
        <c:axId val="82141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047"/>
        <c:crossesAt val="0"/>
        <c:crossBetween val="midCat"/>
      </c:valAx>
      <c:valAx>
        <c:axId val="33931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