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01741"/>
        <c:axId val="27248230"/>
      </c:scatterChart>
      <c:valAx>
        <c:axId val="4950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230"/>
        <c:crossesAt val="0"/>
        <c:crossBetween val="midCat"/>
      </c:valAx>
      <c:valAx>
        <c:axId val="2724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24320"/>
        <c:axId val="6477243"/>
      </c:scatterChart>
      <c:valAx>
        <c:axId val="16824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43"/>
        <c:crossesAt val="0"/>
        <c:crossBetween val="midCat"/>
      </c:valAx>
      <c:valAx>
        <c:axId val="647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