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179804"/>
        <c:axId val="61541019"/>
      </c:scatterChart>
      <c:valAx>
        <c:axId val="75179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019"/>
        <c:crossesAt val="0"/>
        <c:crossBetween val="midCat"/>
      </c:valAx>
      <c:valAx>
        <c:axId val="61541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709232"/>
        <c:axId val="85178897"/>
      </c:scatterChart>
      <c:valAx>
        <c:axId val="56709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897"/>
        <c:crossesAt val="0"/>
        <c:crossBetween val="midCat"/>
      </c:valAx>
      <c:valAx>
        <c:axId val="85178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