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76965"/>
        <c:axId val="55312145"/>
      </c:scatterChart>
      <c:valAx>
        <c:axId val="67676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145"/>
        <c:crossesAt val="0"/>
        <c:crossBetween val="midCat"/>
      </c:valAx>
      <c:valAx>
        <c:axId val="5531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93206"/>
        <c:axId val="38238715"/>
      </c:scatterChart>
      <c:valAx>
        <c:axId val="99293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715"/>
        <c:crossesAt val="0"/>
        <c:crossBetween val="midCat"/>
      </c:valAx>
      <c:valAx>
        <c:axId val="3823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