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28988"/>
        <c:axId val="25774949"/>
      </c:scatterChart>
      <c:valAx>
        <c:axId val="9242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949"/>
        <c:crossesAt val="0"/>
        <c:crossBetween val="midCat"/>
      </c:valAx>
      <c:valAx>
        <c:axId val="2577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8673"/>
        <c:axId val="53315725"/>
      </c:scatterChart>
      <c:valAx>
        <c:axId val="26488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725"/>
        <c:crossesAt val="0"/>
        <c:crossBetween val="midCat"/>
      </c:valAx>
      <c:valAx>
        <c:axId val="5331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