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72106"/>
        <c:axId val="92455640"/>
      </c:scatterChart>
      <c:valAx>
        <c:axId val="48072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640"/>
        <c:crossesAt val="0"/>
        <c:crossBetween val="midCat"/>
      </c:valAx>
      <c:valAx>
        <c:axId val="92455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98806"/>
        <c:axId val="40112465"/>
      </c:scatterChart>
      <c:valAx>
        <c:axId val="76898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465"/>
        <c:crossesAt val="0"/>
        <c:crossBetween val="midCat"/>
      </c:valAx>
      <c:valAx>
        <c:axId val="4011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