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94364"/>
        <c:axId val="18566845"/>
      </c:scatterChart>
      <c:valAx>
        <c:axId val="16794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45"/>
        <c:crossesAt val="0"/>
        <c:crossBetween val="midCat"/>
      </c:valAx>
      <c:valAx>
        <c:axId val="1856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77085"/>
        <c:axId val="68391528"/>
      </c:scatterChart>
      <c:valAx>
        <c:axId val="1497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528"/>
        <c:crossesAt val="0"/>
        <c:crossBetween val="midCat"/>
      </c:valAx>
      <c:valAx>
        <c:axId val="6839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