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67473"/>
        <c:axId val="71098734"/>
      </c:scatterChart>
      <c:valAx>
        <c:axId val="97067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734"/>
        <c:crossesAt val="0"/>
        <c:crossBetween val="midCat"/>
      </c:valAx>
      <c:valAx>
        <c:axId val="7109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73621"/>
        <c:axId val="65069212"/>
      </c:scatterChart>
      <c:valAx>
        <c:axId val="1627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212"/>
        <c:crossesAt val="0"/>
        <c:crossBetween val="midCat"/>
      </c:valAx>
      <c:valAx>
        <c:axId val="6506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