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37624"/>
        <c:axId val="88319284"/>
      </c:scatterChart>
      <c:valAx>
        <c:axId val="10137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284"/>
        <c:crossesAt val="0"/>
        <c:crossBetween val="midCat"/>
      </c:valAx>
      <c:valAx>
        <c:axId val="88319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52985"/>
        <c:axId val="40000479"/>
      </c:scatterChart>
      <c:valAx>
        <c:axId val="20652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479"/>
        <c:crossesAt val="0"/>
        <c:crossBetween val="midCat"/>
      </c:valAx>
      <c:valAx>
        <c:axId val="40000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