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68506"/>
        <c:axId val="71398564"/>
      </c:scatterChart>
      <c:valAx>
        <c:axId val="79768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564"/>
        <c:crossesAt val="0"/>
        <c:crossBetween val="midCat"/>
      </c:valAx>
      <c:valAx>
        <c:axId val="71398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33430"/>
        <c:axId val="98165446"/>
      </c:scatterChart>
      <c:valAx>
        <c:axId val="93633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446"/>
        <c:crossesAt val="0"/>
        <c:crossBetween val="midCat"/>
      </c:valAx>
      <c:valAx>
        <c:axId val="98165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