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363608"/>
        <c:axId val="89681395"/>
      </c:scatterChart>
      <c:valAx>
        <c:axId val="26363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395"/>
        <c:crossesAt val="0"/>
        <c:crossBetween val="midCat"/>
      </c:valAx>
      <c:valAx>
        <c:axId val="89681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59000"/>
        <c:axId val="12527684"/>
      </c:scatterChart>
      <c:valAx>
        <c:axId val="8259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684"/>
        <c:crossesAt val="0"/>
        <c:crossBetween val="midCat"/>
      </c:valAx>
      <c:valAx>
        <c:axId val="12527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