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572112"/>
        <c:axId val="95466993"/>
      </c:scatterChart>
      <c:valAx>
        <c:axId val="49572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993"/>
        <c:crossesAt val="0"/>
        <c:crossBetween val="midCat"/>
      </c:valAx>
      <c:valAx>
        <c:axId val="95466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149528"/>
        <c:axId val="7291062"/>
      </c:scatterChart>
      <c:valAx>
        <c:axId val="14149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62"/>
        <c:crossesAt val="0"/>
        <c:crossBetween val="midCat"/>
      </c:valAx>
      <c:valAx>
        <c:axId val="7291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