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85125"/>
        <c:axId val="63443623"/>
      </c:scatterChart>
      <c:valAx>
        <c:axId val="9168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623"/>
        <c:crossesAt val="0"/>
        <c:crossBetween val="midCat"/>
      </c:valAx>
      <c:valAx>
        <c:axId val="63443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36531"/>
        <c:axId val="93073498"/>
      </c:scatterChart>
      <c:valAx>
        <c:axId val="5723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98"/>
        <c:crossesAt val="0"/>
        <c:crossBetween val="midCat"/>
      </c:valAx>
      <c:valAx>
        <c:axId val="9307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