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00739"/>
        <c:axId val="2381064"/>
      </c:scatterChart>
      <c:valAx>
        <c:axId val="99100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64"/>
        <c:crossesAt val="0"/>
        <c:crossBetween val="midCat"/>
      </c:valAx>
      <c:valAx>
        <c:axId val="238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35629"/>
        <c:axId val="66311540"/>
      </c:scatterChart>
      <c:valAx>
        <c:axId val="7503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40"/>
        <c:crossesAt val="0"/>
        <c:crossBetween val="midCat"/>
      </c:valAx>
      <c:valAx>
        <c:axId val="66311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