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81303"/>
        <c:axId val="86861581"/>
      </c:scatterChart>
      <c:valAx>
        <c:axId val="63381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581"/>
        <c:crossesAt val="0"/>
        <c:crossBetween val="midCat"/>
      </c:valAx>
      <c:valAx>
        <c:axId val="86861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06443"/>
        <c:axId val="32989141"/>
      </c:scatterChart>
      <c:valAx>
        <c:axId val="21506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141"/>
        <c:crossesAt val="0"/>
        <c:crossBetween val="midCat"/>
      </c:valAx>
      <c:valAx>
        <c:axId val="3298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