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022061"/>
        <c:axId val="46786876"/>
      </c:scatterChart>
      <c:valAx>
        <c:axId val="490220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876"/>
        <c:crossesAt val="0"/>
        <c:crossBetween val="midCat"/>
      </c:valAx>
      <c:valAx>
        <c:axId val="46786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49781"/>
        <c:axId val="51839774"/>
      </c:scatterChart>
      <c:valAx>
        <c:axId val="63497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774"/>
        <c:crossesAt val="0"/>
        <c:crossBetween val="midCat"/>
      </c:valAx>
      <c:valAx>
        <c:axId val="51839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