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66539"/>
        <c:axId val="8260480"/>
      </c:scatterChart>
      <c:valAx>
        <c:axId val="74466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80"/>
        <c:crossesAt val="0"/>
        <c:crossBetween val="midCat"/>
      </c:valAx>
      <c:valAx>
        <c:axId val="8260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24562"/>
        <c:axId val="79812320"/>
      </c:scatterChart>
      <c:valAx>
        <c:axId val="70624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320"/>
        <c:crossesAt val="0"/>
        <c:crossBetween val="midCat"/>
      </c:valAx>
      <c:valAx>
        <c:axId val="79812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