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210797"/>
        <c:axId val="80797446"/>
      </c:scatterChart>
      <c:valAx>
        <c:axId val="93210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446"/>
        <c:crossesAt val="0"/>
        <c:crossBetween val="midCat"/>
      </c:valAx>
      <c:valAx>
        <c:axId val="80797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819872"/>
        <c:axId val="61155502"/>
      </c:scatterChart>
      <c:valAx>
        <c:axId val="17819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502"/>
        <c:crossesAt val="0"/>
        <c:crossBetween val="midCat"/>
      </c:valAx>
      <c:valAx>
        <c:axId val="61155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