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51313"/>
        <c:axId val="73932516"/>
      </c:scatterChart>
      <c:valAx>
        <c:axId val="4951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516"/>
        <c:crossesAt val="0"/>
        <c:crossBetween val="midCat"/>
      </c:valAx>
      <c:valAx>
        <c:axId val="73932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715180"/>
        <c:axId val="11607773"/>
      </c:scatterChart>
      <c:valAx>
        <c:axId val="76715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773"/>
        <c:crossesAt val="0"/>
        <c:crossBetween val="midCat"/>
      </c:valAx>
      <c:valAx>
        <c:axId val="11607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