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5593"/>
        <c:axId val="51776763"/>
      </c:scatterChart>
      <c:valAx>
        <c:axId val="2765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63"/>
        <c:crossesAt val="0"/>
        <c:crossBetween val="midCat"/>
      </c:valAx>
      <c:valAx>
        <c:axId val="5177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40687"/>
        <c:axId val="84596983"/>
      </c:scatterChart>
      <c:valAx>
        <c:axId val="44340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83"/>
        <c:crossesAt val="0"/>
        <c:crossBetween val="midCat"/>
      </c:valAx>
      <c:valAx>
        <c:axId val="8459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