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996136"/>
        <c:axId val="26110093"/>
      </c:scatterChart>
      <c:valAx>
        <c:axId val="479961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0093"/>
        <c:crossesAt val="0"/>
        <c:crossBetween val="midCat"/>
      </c:valAx>
      <c:valAx>
        <c:axId val="261100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61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164814"/>
        <c:axId val="13807857"/>
      </c:scatterChart>
      <c:valAx>
        <c:axId val="761648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7857"/>
        <c:crossesAt val="0"/>
        <c:crossBetween val="midCat"/>
      </c:valAx>
      <c:valAx>
        <c:axId val="138078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48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