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21376"/>
        <c:axId val="76172099"/>
      </c:scatterChart>
      <c:valAx>
        <c:axId val="46421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099"/>
        <c:crossesAt val="0"/>
        <c:crossBetween val="midCat"/>
      </c:valAx>
      <c:valAx>
        <c:axId val="7617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15398"/>
        <c:axId val="62873004"/>
      </c:scatterChart>
      <c:valAx>
        <c:axId val="17115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04"/>
        <c:crossesAt val="0"/>
        <c:crossBetween val="midCat"/>
      </c:valAx>
      <c:valAx>
        <c:axId val="6287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