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35640"/>
        <c:axId val="56353469"/>
      </c:scatterChart>
      <c:valAx>
        <c:axId val="44435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469"/>
        <c:crossesAt val="0"/>
        <c:crossBetween val="midCat"/>
      </c:valAx>
      <c:valAx>
        <c:axId val="56353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5381"/>
        <c:axId val="75711003"/>
      </c:scatterChart>
      <c:valAx>
        <c:axId val="6665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003"/>
        <c:crossesAt val="0"/>
        <c:crossBetween val="midCat"/>
      </c:valAx>
      <c:valAx>
        <c:axId val="75711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