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87018"/>
        <c:axId val="15952179"/>
      </c:scatterChart>
      <c:valAx>
        <c:axId val="47687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179"/>
        <c:crossesAt val="0"/>
        <c:crossBetween val="midCat"/>
      </c:valAx>
      <c:valAx>
        <c:axId val="1595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40972"/>
        <c:axId val="90485173"/>
      </c:scatterChart>
      <c:valAx>
        <c:axId val="31540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173"/>
        <c:crossesAt val="0"/>
        <c:crossBetween val="midCat"/>
      </c:valAx>
      <c:valAx>
        <c:axId val="90485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