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0284005"/>
        <c:axId val="13127525"/>
      </c:scatterChart>
      <c:valAx>
        <c:axId val="8028400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27525"/>
        <c:crossesAt val="0"/>
        <c:crossBetween val="midCat"/>
      </c:valAx>
      <c:valAx>
        <c:axId val="131275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8400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6279816"/>
        <c:axId val="65087210"/>
      </c:scatterChart>
      <c:valAx>
        <c:axId val="2627981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87210"/>
        <c:crossesAt val="0"/>
        <c:crossBetween val="midCat"/>
      </c:valAx>
      <c:valAx>
        <c:axId val="650872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7981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