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56568"/>
        <c:axId val="4689122"/>
      </c:scatterChart>
      <c:valAx>
        <c:axId val="13956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2"/>
        <c:crossesAt val="0"/>
        <c:crossBetween val="midCat"/>
      </c:valAx>
      <c:valAx>
        <c:axId val="4689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7136"/>
        <c:axId val="95503205"/>
      </c:scatterChart>
      <c:valAx>
        <c:axId val="59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3205"/>
        <c:crossesAt val="0"/>
        <c:crossBetween val="midCat"/>
      </c:valAx>
      <c:valAx>
        <c:axId val="95503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