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37581"/>
        <c:axId val="47240970"/>
      </c:scatterChart>
      <c:valAx>
        <c:axId val="38537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970"/>
        <c:crossesAt val="0"/>
        <c:crossBetween val="midCat"/>
      </c:valAx>
      <c:valAx>
        <c:axId val="4724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80720"/>
        <c:axId val="33244401"/>
      </c:scatterChart>
      <c:valAx>
        <c:axId val="69480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01"/>
        <c:crossesAt val="0"/>
        <c:crossBetween val="midCat"/>
      </c:valAx>
      <c:valAx>
        <c:axId val="3324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