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212920"/>
        <c:axId val="15506773"/>
      </c:scatterChart>
      <c:valAx>
        <c:axId val="12212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773"/>
        <c:crossesAt val="0"/>
        <c:crossBetween val="midCat"/>
      </c:valAx>
      <c:valAx>
        <c:axId val="15506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56375"/>
        <c:axId val="60345427"/>
      </c:scatterChart>
      <c:valAx>
        <c:axId val="24556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427"/>
        <c:crossesAt val="0"/>
        <c:crossBetween val="midCat"/>
      </c:valAx>
      <c:valAx>
        <c:axId val="60345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