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40129"/>
        <c:axId val="44311048"/>
      </c:scatterChart>
      <c:valAx>
        <c:axId val="67040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048"/>
        <c:crossesAt val="0"/>
        <c:crossBetween val="midCat"/>
      </c:valAx>
      <c:valAx>
        <c:axId val="4431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50812"/>
        <c:axId val="49542142"/>
      </c:scatterChart>
      <c:valAx>
        <c:axId val="34150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142"/>
        <c:crossesAt val="0"/>
        <c:crossBetween val="midCat"/>
      </c:valAx>
      <c:valAx>
        <c:axId val="4954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