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996448"/>
        <c:axId val="43735711"/>
      </c:scatterChart>
      <c:valAx>
        <c:axId val="529964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5711"/>
        <c:crossesAt val="0"/>
        <c:crossBetween val="midCat"/>
      </c:valAx>
      <c:valAx>
        <c:axId val="437357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64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550861"/>
        <c:axId val="62388238"/>
      </c:scatterChart>
      <c:valAx>
        <c:axId val="175508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8238"/>
        <c:crossesAt val="0"/>
        <c:crossBetween val="midCat"/>
      </c:valAx>
      <c:valAx>
        <c:axId val="623882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08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